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9049929"/>
        <c:axId val="1698255"/>
      </c:barChart>
      <c:catAx>
        <c:axId val="2904992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698255"/>
        <c:crossesAt val="0"/>
        <c:auto val="1"/>
        <c:lblAlgn val="ctr"/>
        <c:lblOffset val="100"/>
        <c:noMultiLvlLbl val="0"/>
      </c:catAx>
      <c:valAx>
        <c:axId val="169825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904992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9461418"/>
        <c:axId val="59954246"/>
      </c:barChart>
      <c:catAx>
        <c:axId val="4946141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9954246"/>
        <c:crossesAt val="0"/>
        <c:auto val="1"/>
        <c:lblAlgn val="ctr"/>
        <c:lblOffset val="100"/>
        <c:noMultiLvlLbl val="0"/>
      </c:catAx>
      <c:valAx>
        <c:axId val="5995424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946141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