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3394283"/>
        <c:axId val="55497315"/>
      </c:barChart>
      <c:catAx>
        <c:axId val="83394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7315"/>
        <c:crossesAt val="0"/>
        <c:auto val="1"/>
        <c:lblAlgn val="ctr"/>
        <c:lblOffset val="100"/>
        <c:noMultiLvlLbl val="0"/>
      </c:catAx>
      <c:valAx>
        <c:axId val="554973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428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8974603"/>
        <c:axId val="31728989"/>
      </c:barChart>
      <c:catAx>
        <c:axId val="48974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8989"/>
        <c:crossesAt val="0"/>
        <c:auto val="1"/>
        <c:lblAlgn val="ctr"/>
        <c:lblOffset val="100"/>
        <c:noMultiLvlLbl val="0"/>
      </c:catAx>
      <c:valAx>
        <c:axId val="317289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4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1005012"/>
        <c:axId val="95224833"/>
      </c:barChart>
      <c:catAx>
        <c:axId val="81005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4833"/>
        <c:crossesAt val="0"/>
        <c:auto val="1"/>
        <c:lblAlgn val="ctr"/>
        <c:lblOffset val="100"/>
        <c:noMultiLvlLbl val="0"/>
      </c:catAx>
      <c:valAx>
        <c:axId val="952248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5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7532303"/>
        <c:axId val="41002634"/>
      </c:barChart>
      <c:catAx>
        <c:axId val="47532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2634"/>
        <c:crossesAt val="0"/>
        <c:auto val="1"/>
        <c:lblAlgn val="ctr"/>
        <c:lblOffset val="100"/>
        <c:noMultiLvlLbl val="0"/>
      </c:catAx>
      <c:valAx>
        <c:axId val="410026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2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7265242"/>
        <c:axId val="33426205"/>
      </c:barChart>
      <c:catAx>
        <c:axId val="67265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6205"/>
        <c:crossesAt val="0"/>
        <c:auto val="1"/>
        <c:lblAlgn val="ctr"/>
        <c:lblOffset val="100"/>
        <c:noMultiLvlLbl val="0"/>
      </c:catAx>
      <c:valAx>
        <c:axId val="334262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5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1533963"/>
        <c:axId val="16183340"/>
      </c:barChart>
      <c:catAx>
        <c:axId val="61533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3340"/>
        <c:crossesAt val="0"/>
        <c:auto val="1"/>
        <c:lblAlgn val="ctr"/>
        <c:lblOffset val="100"/>
        <c:noMultiLvlLbl val="0"/>
      </c:catAx>
      <c:valAx>
        <c:axId val="161833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3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6982489"/>
        <c:axId val="72083864"/>
      </c:barChart>
      <c:catAx>
        <c:axId val="36982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3864"/>
        <c:crossesAt val="0"/>
        <c:auto val="1"/>
        <c:lblAlgn val="ctr"/>
        <c:lblOffset val="100"/>
        <c:noMultiLvlLbl val="0"/>
      </c:catAx>
      <c:valAx>
        <c:axId val="720838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2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4211512"/>
        <c:axId val="65849415"/>
      </c:barChart>
      <c:catAx>
        <c:axId val="94211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9415"/>
        <c:crossesAt val="0"/>
        <c:auto val="1"/>
        <c:lblAlgn val="ctr"/>
        <c:lblOffset val="100"/>
        <c:noMultiLvlLbl val="0"/>
      </c:catAx>
      <c:valAx>
        <c:axId val="658494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1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