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30819"/>
        <c:axId val="97055874"/>
      </c:scatterChart>
      <c:valAx>
        <c:axId val="2833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874"/>
        <c:crossesAt val="0"/>
        <c:crossBetween val="midCat"/>
      </c:valAx>
      <c:valAx>
        <c:axId val="9705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81695"/>
        <c:axId val="56477058"/>
      </c:scatterChart>
      <c:valAx>
        <c:axId val="7058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058"/>
        <c:crossesAt val="0"/>
        <c:crossBetween val="midCat"/>
      </c:valAx>
      <c:valAx>
        <c:axId val="5647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58275"/>
        <c:axId val="12672566"/>
      </c:scatterChart>
      <c:valAx>
        <c:axId val="3465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566"/>
        <c:crossesAt val="0"/>
        <c:crossBetween val="midCat"/>
      </c:valAx>
      <c:valAx>
        <c:axId val="1267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52347"/>
        <c:axId val="39979264"/>
      </c:scatterChart>
      <c:valAx>
        <c:axId val="5645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264"/>
        <c:crossesAt val="0"/>
        <c:crossBetween val="midCat"/>
      </c:valAx>
      <c:valAx>
        <c:axId val="3997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