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594475"/>
        <c:axId val="30792264"/>
      </c:barChart>
      <c:catAx>
        <c:axId val="27594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2264"/>
        <c:auto val="1"/>
        <c:lblAlgn val="ctr"/>
        <c:lblOffset val="100"/>
        <c:noMultiLvlLbl val="0"/>
      </c:catAx>
      <c:valAx>
        <c:axId val="3079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4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147069"/>
        <c:axId val="57622364"/>
      </c:barChart>
      <c:catAx>
        <c:axId val="79147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2364"/>
        <c:auto val="1"/>
        <c:lblAlgn val="ctr"/>
        <c:lblOffset val="100"/>
        <c:noMultiLvlLbl val="0"/>
      </c:catAx>
      <c:valAx>
        <c:axId val="5762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7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801394"/>
        <c:axId val="86969549"/>
      </c:barChart>
      <c:catAx>
        <c:axId val="94801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9549"/>
        <c:auto val="1"/>
        <c:lblAlgn val="ctr"/>
        <c:lblOffset val="100"/>
        <c:noMultiLvlLbl val="0"/>
      </c:catAx>
      <c:valAx>
        <c:axId val="8696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1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223353"/>
        <c:axId val="23343803"/>
      </c:barChart>
      <c:catAx>
        <c:axId val="30223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3803"/>
        <c:auto val="1"/>
        <c:lblAlgn val="ctr"/>
        <c:lblOffset val="100"/>
        <c:noMultiLvlLbl val="0"/>
      </c:catAx>
      <c:valAx>
        <c:axId val="2334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3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530392"/>
        <c:axId val="26327436"/>
      </c:barChart>
      <c:catAx>
        <c:axId val="32530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7436"/>
        <c:auto val="1"/>
        <c:lblAlgn val="ctr"/>
        <c:lblOffset val="100"/>
        <c:noMultiLvlLbl val="0"/>
      </c:catAx>
      <c:valAx>
        <c:axId val="2632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0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714558"/>
        <c:axId val="36171358"/>
      </c:barChart>
      <c:catAx>
        <c:axId val="17714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1358"/>
        <c:auto val="1"/>
        <c:lblAlgn val="ctr"/>
        <c:lblOffset val="100"/>
        <c:noMultiLvlLbl val="0"/>
      </c:catAx>
      <c:valAx>
        <c:axId val="3617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4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54808"/>
        <c:axId val="36221149"/>
      </c:barChart>
      <c:catAx>
        <c:axId val="86654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1149"/>
        <c:auto val="1"/>
        <c:lblAlgn val="ctr"/>
        <c:lblOffset val="100"/>
        <c:noMultiLvlLbl val="0"/>
      </c:catAx>
      <c:valAx>
        <c:axId val="3622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4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787825"/>
        <c:axId val="73567382"/>
      </c:barChart>
      <c:catAx>
        <c:axId val="23787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7382"/>
        <c:auto val="1"/>
        <c:lblAlgn val="ctr"/>
        <c:lblOffset val="100"/>
        <c:noMultiLvlLbl val="0"/>
      </c:catAx>
      <c:valAx>
        <c:axId val="7356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7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365702"/>
        <c:axId val="59969432"/>
      </c:barChart>
      <c:catAx>
        <c:axId val="23365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9432"/>
        <c:auto val="1"/>
        <c:lblAlgn val="ctr"/>
        <c:lblOffset val="100"/>
        <c:noMultiLvlLbl val="0"/>
      </c:catAx>
      <c:valAx>
        <c:axId val="5996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5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302136"/>
        <c:axId val="91985425"/>
      </c:barChart>
      <c:catAx>
        <c:axId val="58302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5425"/>
        <c:auto val="1"/>
        <c:lblAlgn val="ctr"/>
        <c:lblOffset val="100"/>
        <c:noMultiLvlLbl val="0"/>
      </c:catAx>
      <c:valAx>
        <c:axId val="9198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2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270405"/>
        <c:axId val="79767012"/>
      </c:barChart>
      <c:catAx>
        <c:axId val="30270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7012"/>
        <c:auto val="1"/>
        <c:lblAlgn val="ctr"/>
        <c:lblOffset val="100"/>
        <c:noMultiLvlLbl val="0"/>
      </c:catAx>
      <c:valAx>
        <c:axId val="7976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0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598836"/>
        <c:axId val="54686177"/>
      </c:barChart>
      <c:catAx>
        <c:axId val="56598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6177"/>
        <c:auto val="1"/>
        <c:lblAlgn val="ctr"/>
        <c:lblOffset val="100"/>
        <c:noMultiLvlLbl val="0"/>
      </c:catAx>
      <c:valAx>
        <c:axId val="5468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8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70831"/>
        <c:axId val="88599949"/>
      </c:barChart>
      <c:catAx>
        <c:axId val="5770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9949"/>
        <c:auto val="1"/>
        <c:lblAlgn val="ctr"/>
        <c:lblOffset val="100"/>
        <c:noMultiLvlLbl val="0"/>
      </c:catAx>
      <c:valAx>
        <c:axId val="8859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898085"/>
        <c:axId val="94186567"/>
      </c:barChart>
      <c:catAx>
        <c:axId val="70898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6567"/>
        <c:auto val="1"/>
        <c:lblAlgn val="ctr"/>
        <c:lblOffset val="100"/>
        <c:noMultiLvlLbl val="0"/>
      </c:catAx>
      <c:valAx>
        <c:axId val="9418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8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636610"/>
        <c:axId val="20888847"/>
      </c:barChart>
      <c:catAx>
        <c:axId val="13636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8847"/>
        <c:auto val="1"/>
        <c:lblAlgn val="ctr"/>
        <c:lblOffset val="100"/>
        <c:noMultiLvlLbl val="0"/>
      </c:catAx>
      <c:valAx>
        <c:axId val="2088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6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729809"/>
        <c:axId val="3928267"/>
      </c:barChart>
      <c:catAx>
        <c:axId val="81729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267"/>
        <c:auto val="1"/>
        <c:lblAlgn val="ctr"/>
        <c:lblOffset val="100"/>
        <c:noMultiLvlLbl val="0"/>
      </c:catAx>
      <c:valAx>
        <c:axId val="392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9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720647"/>
        <c:axId val="33464086"/>
      </c:barChart>
      <c:catAx>
        <c:axId val="64720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4086"/>
        <c:auto val="1"/>
        <c:lblAlgn val="ctr"/>
        <c:lblOffset val="100"/>
        <c:noMultiLvlLbl val="0"/>
      </c:catAx>
      <c:valAx>
        <c:axId val="3346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0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532091"/>
        <c:axId val="21151937"/>
      </c:barChart>
      <c:catAx>
        <c:axId val="22532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1937"/>
        <c:auto val="1"/>
        <c:lblAlgn val="ctr"/>
        <c:lblOffset val="100"/>
        <c:noMultiLvlLbl val="0"/>
      </c:catAx>
      <c:valAx>
        <c:axId val="2115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2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