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3786"/>
        <c:axId val="75102097"/>
      </c:barChart>
      <c:catAx>
        <c:axId val="39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097"/>
        <c:auto val="1"/>
        <c:lblAlgn val="ctr"/>
        <c:lblOffset val="100"/>
        <c:noMultiLvlLbl val="0"/>
      </c:catAx>
      <c:valAx>
        <c:axId val="751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02600"/>
        <c:axId val="48476057"/>
      </c:barChart>
      <c:catAx>
        <c:axId val="988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057"/>
        <c:auto val="1"/>
        <c:lblAlgn val="ctr"/>
        <c:lblOffset val="100"/>
        <c:noMultiLvlLbl val="0"/>
      </c:catAx>
      <c:valAx>
        <c:axId val="484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4194"/>
        <c:axId val="37151905"/>
      </c:barChart>
      <c:catAx>
        <c:axId val="841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05"/>
        <c:auto val="1"/>
        <c:lblAlgn val="ctr"/>
        <c:lblOffset val="100"/>
        <c:noMultiLvlLbl val="0"/>
      </c:catAx>
      <c:valAx>
        <c:axId val="371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14871"/>
        <c:axId val="16891586"/>
      </c:barChart>
      <c:catAx>
        <c:axId val="966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586"/>
        <c:auto val="1"/>
        <c:lblAlgn val="ctr"/>
        <c:lblOffset val="100"/>
        <c:noMultiLvlLbl val="0"/>
      </c:catAx>
      <c:valAx>
        <c:axId val="168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81322"/>
        <c:axId val="1647913"/>
      </c:barChart>
      <c:catAx>
        <c:axId val="664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13"/>
        <c:auto val="1"/>
        <c:lblAlgn val="ctr"/>
        <c:lblOffset val="100"/>
        <c:noMultiLvlLbl val="0"/>
      </c:catAx>
      <c:valAx>
        <c:axId val="16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89449"/>
        <c:axId val="54189961"/>
      </c:barChart>
      <c:catAx>
        <c:axId val="199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961"/>
        <c:auto val="1"/>
        <c:lblAlgn val="ctr"/>
        <c:lblOffset val="100"/>
        <c:noMultiLvlLbl val="0"/>
      </c:catAx>
      <c:valAx>
        <c:axId val="541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9292"/>
        <c:axId val="65800581"/>
      </c:barChart>
      <c:catAx>
        <c:axId val="815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81"/>
        <c:auto val="1"/>
        <c:lblAlgn val="ctr"/>
        <c:lblOffset val="100"/>
        <c:noMultiLvlLbl val="0"/>
      </c:catAx>
      <c:valAx>
        <c:axId val="658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09174"/>
        <c:axId val="10170652"/>
      </c:barChart>
      <c:catAx>
        <c:axId val="696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652"/>
        <c:auto val="1"/>
        <c:lblAlgn val="ctr"/>
        <c:lblOffset val="100"/>
        <c:noMultiLvlLbl val="0"/>
      </c:catAx>
      <c:valAx>
        <c:axId val="101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4301"/>
        <c:axId val="28675582"/>
      </c:barChart>
      <c:catAx>
        <c:axId val="852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582"/>
        <c:auto val="1"/>
        <c:lblAlgn val="ctr"/>
        <c:lblOffset val="100"/>
        <c:noMultiLvlLbl val="0"/>
      </c:catAx>
      <c:valAx>
        <c:axId val="286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05707"/>
        <c:axId val="97810956"/>
      </c:barChart>
      <c:catAx>
        <c:axId val="1060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956"/>
        <c:auto val="1"/>
        <c:lblAlgn val="ctr"/>
        <c:lblOffset val="100"/>
        <c:noMultiLvlLbl val="0"/>
      </c:catAx>
      <c:valAx>
        <c:axId val="978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698"/>
        <c:axId val="27754632"/>
      </c:barChart>
      <c:catAx>
        <c:axId val="59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32"/>
        <c:auto val="1"/>
        <c:lblAlgn val="ctr"/>
        <c:lblOffset val="100"/>
        <c:noMultiLvlLbl val="0"/>
      </c:catAx>
      <c:valAx>
        <c:axId val="277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3918"/>
        <c:axId val="71197091"/>
      </c:barChart>
      <c:catAx>
        <c:axId val="9322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091"/>
        <c:auto val="1"/>
        <c:lblAlgn val="ctr"/>
        <c:lblOffset val="100"/>
        <c:noMultiLvlLbl val="0"/>
      </c:catAx>
      <c:valAx>
        <c:axId val="711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48750"/>
        <c:axId val="97185313"/>
      </c:barChart>
      <c:catAx>
        <c:axId val="795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313"/>
        <c:auto val="1"/>
        <c:lblAlgn val="ctr"/>
        <c:lblOffset val="100"/>
        <c:noMultiLvlLbl val="0"/>
      </c:catAx>
      <c:valAx>
        <c:axId val="971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46645"/>
        <c:axId val="39405038"/>
      </c:barChart>
      <c:catAx>
        <c:axId val="2254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038"/>
        <c:auto val="1"/>
        <c:lblAlgn val="ctr"/>
        <c:lblOffset val="100"/>
        <c:noMultiLvlLbl val="0"/>
      </c:catAx>
      <c:valAx>
        <c:axId val="394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63118"/>
        <c:axId val="59400421"/>
      </c:barChart>
      <c:catAx>
        <c:axId val="7286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421"/>
        <c:auto val="1"/>
        <c:lblAlgn val="ctr"/>
        <c:lblOffset val="100"/>
        <c:noMultiLvlLbl val="0"/>
      </c:catAx>
      <c:valAx>
        <c:axId val="594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6623"/>
        <c:axId val="42679744"/>
      </c:barChart>
      <c:catAx>
        <c:axId val="356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44"/>
        <c:auto val="1"/>
        <c:lblAlgn val="ctr"/>
        <c:lblOffset val="100"/>
        <c:noMultiLvlLbl val="0"/>
      </c:catAx>
      <c:valAx>
        <c:axId val="426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5882"/>
        <c:axId val="73592381"/>
      </c:barChart>
      <c:catAx>
        <c:axId val="418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381"/>
        <c:auto val="1"/>
        <c:lblAlgn val="ctr"/>
        <c:lblOffset val="100"/>
        <c:noMultiLvlLbl val="0"/>
      </c:catAx>
      <c:valAx>
        <c:axId val="735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15484"/>
        <c:axId val="27654580"/>
      </c:barChart>
      <c:catAx>
        <c:axId val="201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580"/>
        <c:auto val="1"/>
        <c:lblAlgn val="ctr"/>
        <c:lblOffset val="100"/>
        <c:noMultiLvlLbl val="0"/>
      </c:catAx>
      <c:valAx>
        <c:axId val="276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