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67562"/>
        <c:axId val="30804694"/>
      </c:barChart>
      <c:catAx>
        <c:axId val="9967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4694"/>
        <c:auto val="1"/>
        <c:lblAlgn val="ctr"/>
        <c:lblOffset val="100"/>
        <c:noMultiLvlLbl val="0"/>
      </c:catAx>
      <c:valAx>
        <c:axId val="3080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001849"/>
        <c:axId val="63271320"/>
      </c:barChart>
      <c:catAx>
        <c:axId val="55001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1320"/>
        <c:auto val="1"/>
        <c:lblAlgn val="ctr"/>
        <c:lblOffset val="100"/>
        <c:noMultiLvlLbl val="0"/>
      </c:catAx>
      <c:valAx>
        <c:axId val="6327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1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181244"/>
        <c:axId val="1408487"/>
      </c:barChart>
      <c:catAx>
        <c:axId val="47181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487"/>
        <c:auto val="1"/>
        <c:lblAlgn val="ctr"/>
        <c:lblOffset val="100"/>
        <c:noMultiLvlLbl val="0"/>
      </c:catAx>
      <c:valAx>
        <c:axId val="140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1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018002"/>
        <c:axId val="89248665"/>
      </c:barChart>
      <c:catAx>
        <c:axId val="34018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8665"/>
        <c:auto val="1"/>
        <c:lblAlgn val="ctr"/>
        <c:lblOffset val="100"/>
        <c:noMultiLvlLbl val="0"/>
      </c:catAx>
      <c:valAx>
        <c:axId val="8924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8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848142"/>
        <c:axId val="5985114"/>
      </c:barChart>
      <c:catAx>
        <c:axId val="43848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114"/>
        <c:auto val="1"/>
        <c:lblAlgn val="ctr"/>
        <c:lblOffset val="100"/>
        <c:noMultiLvlLbl val="0"/>
      </c:catAx>
      <c:valAx>
        <c:axId val="598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8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477784"/>
        <c:axId val="84527185"/>
      </c:barChart>
      <c:catAx>
        <c:axId val="12477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7185"/>
        <c:auto val="1"/>
        <c:lblAlgn val="ctr"/>
        <c:lblOffset val="100"/>
        <c:noMultiLvlLbl val="0"/>
      </c:catAx>
      <c:valAx>
        <c:axId val="8452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7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926353"/>
        <c:axId val="53031696"/>
      </c:barChart>
      <c:catAx>
        <c:axId val="52926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1696"/>
        <c:auto val="1"/>
        <c:lblAlgn val="ctr"/>
        <c:lblOffset val="100"/>
        <c:noMultiLvlLbl val="0"/>
      </c:catAx>
      <c:valAx>
        <c:axId val="5303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6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858380"/>
        <c:axId val="70952985"/>
      </c:barChart>
      <c:catAx>
        <c:axId val="23858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2985"/>
        <c:auto val="1"/>
        <c:lblAlgn val="ctr"/>
        <c:lblOffset val="100"/>
        <c:noMultiLvlLbl val="0"/>
      </c:catAx>
      <c:valAx>
        <c:axId val="70952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8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47436"/>
        <c:axId val="8924262"/>
      </c:barChart>
      <c:catAx>
        <c:axId val="1647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262"/>
        <c:auto val="1"/>
        <c:lblAlgn val="ctr"/>
        <c:lblOffset val="100"/>
        <c:noMultiLvlLbl val="0"/>
      </c:catAx>
      <c:valAx>
        <c:axId val="892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817263"/>
        <c:axId val="88953836"/>
      </c:barChart>
      <c:catAx>
        <c:axId val="19817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3836"/>
        <c:auto val="1"/>
        <c:lblAlgn val="ctr"/>
        <c:lblOffset val="100"/>
        <c:noMultiLvlLbl val="0"/>
      </c:catAx>
      <c:valAx>
        <c:axId val="8895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7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371203"/>
        <c:axId val="38205279"/>
      </c:barChart>
      <c:catAx>
        <c:axId val="13371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5279"/>
        <c:auto val="1"/>
        <c:lblAlgn val="ctr"/>
        <c:lblOffset val="100"/>
        <c:noMultiLvlLbl val="0"/>
      </c:catAx>
      <c:valAx>
        <c:axId val="3820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1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31868"/>
        <c:axId val="81526208"/>
      </c:barChart>
      <c:catAx>
        <c:axId val="6731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6208"/>
        <c:auto val="1"/>
        <c:lblAlgn val="ctr"/>
        <c:lblOffset val="100"/>
        <c:noMultiLvlLbl val="0"/>
      </c:catAx>
      <c:valAx>
        <c:axId val="81526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860598"/>
        <c:axId val="64044934"/>
      </c:barChart>
      <c:catAx>
        <c:axId val="94860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4934"/>
        <c:auto val="1"/>
        <c:lblAlgn val="ctr"/>
        <c:lblOffset val="100"/>
        <c:noMultiLvlLbl val="0"/>
      </c:catAx>
      <c:valAx>
        <c:axId val="6404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0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496309"/>
        <c:axId val="27639469"/>
      </c:barChart>
      <c:catAx>
        <c:axId val="69496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9469"/>
        <c:auto val="1"/>
        <c:lblAlgn val="ctr"/>
        <c:lblOffset val="100"/>
        <c:noMultiLvlLbl val="0"/>
      </c:catAx>
      <c:valAx>
        <c:axId val="27639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6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703599"/>
        <c:axId val="90413113"/>
      </c:barChart>
      <c:catAx>
        <c:axId val="60703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3113"/>
        <c:auto val="1"/>
        <c:lblAlgn val="ctr"/>
        <c:lblOffset val="100"/>
        <c:noMultiLvlLbl val="0"/>
      </c:catAx>
      <c:valAx>
        <c:axId val="90413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3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852771"/>
        <c:axId val="19030468"/>
      </c:barChart>
      <c:catAx>
        <c:axId val="92852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0468"/>
        <c:auto val="1"/>
        <c:lblAlgn val="ctr"/>
        <c:lblOffset val="100"/>
        <c:noMultiLvlLbl val="0"/>
      </c:catAx>
      <c:valAx>
        <c:axId val="19030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2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334330"/>
        <c:axId val="77035368"/>
      </c:barChart>
      <c:catAx>
        <c:axId val="41334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5368"/>
        <c:auto val="1"/>
        <c:lblAlgn val="ctr"/>
        <c:lblOffset val="100"/>
        <c:noMultiLvlLbl val="0"/>
      </c:catAx>
      <c:valAx>
        <c:axId val="7703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4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516741"/>
        <c:axId val="53488094"/>
      </c:barChart>
      <c:catAx>
        <c:axId val="26516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8094"/>
        <c:auto val="1"/>
        <c:lblAlgn val="ctr"/>
        <c:lblOffset val="100"/>
        <c:noMultiLvlLbl val="0"/>
      </c:catAx>
      <c:valAx>
        <c:axId val="5348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6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