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75772"/>
        <c:axId val="45284949"/>
      </c:scatterChart>
      <c:valAx>
        <c:axId val="9167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949"/>
        <c:crossesAt val="0"/>
        <c:crossBetween val="midCat"/>
      </c:valAx>
      <c:valAx>
        <c:axId val="4528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3186"/>
        <c:axId val="54376915"/>
      </c:scatterChart>
      <c:valAx>
        <c:axId val="954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915"/>
        <c:crossesAt val="0"/>
        <c:crossBetween val="midCat"/>
      </c:valAx>
      <c:valAx>
        <c:axId val="5437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3973"/>
        <c:axId val="10297439"/>
      </c:scatterChart>
      <c:valAx>
        <c:axId val="245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439"/>
        <c:crossesAt val="0"/>
        <c:crossBetween val="midCat"/>
      </c:valAx>
      <c:valAx>
        <c:axId val="1029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51690"/>
        <c:axId val="59435247"/>
      </c:scatterChart>
      <c:valAx>
        <c:axId val="1105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247"/>
        <c:crossesAt val="0"/>
        <c:crossBetween val="midCat"/>
      </c:valAx>
      <c:valAx>
        <c:axId val="5943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