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84065"/>
        <c:axId val="89071941"/>
      </c:scatterChart>
      <c:valAx>
        <c:axId val="6478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941"/>
        <c:crossesAt val="0"/>
        <c:crossBetween val="midCat"/>
      </c:valAx>
      <c:valAx>
        <c:axId val="8907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79427"/>
        <c:axId val="85084541"/>
      </c:scatterChart>
      <c:valAx>
        <c:axId val="3647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541"/>
        <c:crossesAt val="0"/>
        <c:crossBetween val="midCat"/>
      </c:valAx>
      <c:valAx>
        <c:axId val="8508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2931"/>
        <c:axId val="89800192"/>
      </c:scatterChart>
      <c:valAx>
        <c:axId val="9918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192"/>
        <c:crossesAt val="0"/>
        <c:crossBetween val="midCat"/>
      </c:valAx>
      <c:valAx>
        <c:axId val="8980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9138"/>
        <c:axId val="28680006"/>
      </c:scatterChart>
      <c:valAx>
        <c:axId val="9041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006"/>
        <c:crossesAt val="0"/>
        <c:crossBetween val="midCat"/>
      </c:valAx>
      <c:valAx>
        <c:axId val="2868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