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3070"/>
        <c:axId val="77025458"/>
      </c:lineChart>
      <c:catAx>
        <c:axId val="2510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5458"/>
        <c:crossesAt val="0"/>
        <c:auto val="1"/>
        <c:lblAlgn val="ctr"/>
        <c:lblOffset val="100"/>
        <c:noMultiLvlLbl val="0"/>
      </c:catAx>
      <c:valAx>
        <c:axId val="77025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3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716109"/>
        <c:axId val="33070026"/>
      </c:areaChart>
      <c:catAx>
        <c:axId val="2371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0026"/>
        <c:crossesAt val="0"/>
        <c:auto val="1"/>
        <c:lblAlgn val="ctr"/>
        <c:lblOffset val="100"/>
        <c:noMultiLvlLbl val="0"/>
      </c:catAx>
      <c:valAx>
        <c:axId val="33070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6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