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4329"/>
        <c:axId val="89704884"/>
      </c:lineChart>
      <c:catAx>
        <c:axId val="5200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4884"/>
        <c:crossesAt val="0"/>
        <c:auto val="1"/>
        <c:lblAlgn val="ctr"/>
        <c:lblOffset val="100"/>
        <c:noMultiLvlLbl val="0"/>
      </c:catAx>
      <c:valAx>
        <c:axId val="89704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7836"/>
        <c:axId val="19459908"/>
      </c:lineChart>
      <c:catAx>
        <c:axId val="7305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9908"/>
        <c:crossesAt val="0"/>
        <c:auto val="1"/>
        <c:lblAlgn val="ctr"/>
        <c:lblOffset val="100"/>
        <c:noMultiLvlLbl val="0"/>
      </c:catAx>
      <c:valAx>
        <c:axId val="1945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86054"/>
        <c:axId val="98680592"/>
      </c:barChart>
      <c:catAx>
        <c:axId val="204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0592"/>
        <c:crossesAt val="0"/>
        <c:auto val="1"/>
        <c:lblAlgn val="ctr"/>
        <c:lblOffset val="100"/>
        <c:noMultiLvlLbl val="0"/>
      </c:catAx>
      <c:valAx>
        <c:axId val="9868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516686"/>
        <c:axId val="26665656"/>
        <c:axId val="8801018"/>
      </c:bar3DChart>
      <c:catAx>
        <c:axId val="2651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5656"/>
        <c:crossesAt val="0"/>
        <c:auto val="1"/>
        <c:lblAlgn val="ctr"/>
        <c:lblOffset val="100"/>
        <c:noMultiLvlLbl val="0"/>
      </c:catAx>
      <c:valAx>
        <c:axId val="2666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6686"/>
        <c:crossesAt val="1"/>
        <c:crossBetween val="midCat"/>
      </c:valAx>
      <c:serAx>
        <c:axId val="880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56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699257"/>
        <c:axId val="74486410"/>
      </c:scatterChart>
      <c:valAx>
        <c:axId val="2369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6410"/>
        <c:crossesAt val="0"/>
        <c:crossBetween val="midCat"/>
      </c:valAx>
      <c:valAx>
        <c:axId val="7448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9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743647"/>
        <c:axId val="58561546"/>
      </c:scatterChart>
      <c:valAx>
        <c:axId val="92743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1546"/>
        <c:crossesAt val="0"/>
        <c:crossBetween val="midCat"/>
        <c:majorUnit val="30"/>
        <c:minorUnit val="30"/>
      </c:valAx>
      <c:valAx>
        <c:axId val="58561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436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93662"/>
        <c:axId val="48710504"/>
      </c:scatterChart>
      <c:valAx>
        <c:axId val="18793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0504"/>
        <c:crossesAt val="0"/>
        <c:crossBetween val="midCat"/>
        <c:majorUnit val="30"/>
        <c:minorUnit val="30"/>
      </c:valAx>
      <c:valAx>
        <c:axId val="48710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936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