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53738"/>
        <c:axId val="35778961"/>
      </c:scatterChart>
      <c:valAx>
        <c:axId val="735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961"/>
        <c:crossesAt val="0"/>
        <c:crossBetween val="midCat"/>
      </c:valAx>
      <c:valAx>
        <c:axId val="3577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8608"/>
        <c:axId val="63584999"/>
      </c:lineChart>
      <c:catAx>
        <c:axId val="5945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999"/>
        <c:crossesAt val="0"/>
        <c:auto val="1"/>
        <c:lblAlgn val="ctr"/>
        <c:lblOffset val="100"/>
        <c:noMultiLvlLbl val="0"/>
      </c:catAx>
      <c:valAx>
        <c:axId val="6358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