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886947"/>
        <c:axId val="41499679"/>
      </c:barChart>
      <c:catAx>
        <c:axId val="228869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99679"/>
        <c:auto val="1"/>
        <c:lblAlgn val="ctr"/>
        <c:lblOffset val="100"/>
        <c:noMultiLvlLbl val="0"/>
      </c:catAx>
      <c:valAx>
        <c:axId val="414996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869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868516"/>
        <c:axId val="630316"/>
      </c:barChart>
      <c:catAx>
        <c:axId val="418685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316"/>
        <c:auto val="1"/>
        <c:lblAlgn val="ctr"/>
        <c:lblOffset val="100"/>
        <c:noMultiLvlLbl val="0"/>
      </c:catAx>
      <c:valAx>
        <c:axId val="6303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685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385001"/>
        <c:axId val="74362376"/>
      </c:barChart>
      <c:catAx>
        <c:axId val="283850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62376"/>
        <c:auto val="1"/>
        <c:lblAlgn val="ctr"/>
        <c:lblOffset val="100"/>
        <c:noMultiLvlLbl val="0"/>
      </c:catAx>
      <c:valAx>
        <c:axId val="743623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850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900566"/>
        <c:axId val="32696340"/>
      </c:barChart>
      <c:catAx>
        <c:axId val="699005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96340"/>
        <c:auto val="1"/>
        <c:lblAlgn val="ctr"/>
        <c:lblOffset val="100"/>
        <c:noMultiLvlLbl val="0"/>
      </c:catAx>
      <c:valAx>
        <c:axId val="326963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005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