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177072"/>
        <c:axId val="68885483"/>
      </c:barChart>
      <c:catAx>
        <c:axId val="46177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85483"/>
        <c:auto val="1"/>
        <c:lblAlgn val="ctr"/>
        <c:lblOffset val="100"/>
        <c:noMultiLvlLbl val="0"/>
      </c:catAx>
      <c:valAx>
        <c:axId val="68885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77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876720"/>
        <c:axId val="63077767"/>
      </c:barChart>
      <c:catAx>
        <c:axId val="68876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77767"/>
        <c:auto val="1"/>
        <c:lblAlgn val="ctr"/>
        <c:lblOffset val="100"/>
        <c:noMultiLvlLbl val="0"/>
      </c:catAx>
      <c:valAx>
        <c:axId val="63077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6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64856"/>
        <c:axId val="99339954"/>
      </c:barChart>
      <c:catAx>
        <c:axId val="2364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9954"/>
        <c:auto val="1"/>
        <c:lblAlgn val="ctr"/>
        <c:lblOffset val="100"/>
        <c:noMultiLvlLbl val="0"/>
      </c:catAx>
      <c:valAx>
        <c:axId val="99339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4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924746"/>
        <c:axId val="30102785"/>
      </c:barChart>
      <c:catAx>
        <c:axId val="46924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02785"/>
        <c:auto val="1"/>
        <c:lblAlgn val="ctr"/>
        <c:lblOffset val="100"/>
        <c:noMultiLvlLbl val="0"/>
      </c:catAx>
      <c:valAx>
        <c:axId val="30102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4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