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2477214"/>
        <c:axId val="2256074"/>
      </c:scatterChart>
      <c:valAx>
        <c:axId val="7247721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074"/>
        <c:crossesAt val="0"/>
        <c:crossBetween val="midCat"/>
      </c:valAx>
      <c:valAx>
        <c:axId val="225607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721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