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4317"/>
        <c:axId val="82847133"/>
      </c:lineChart>
      <c:catAx>
        <c:axId val="927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7133"/>
        <c:crossesAt val="0"/>
        <c:auto val="1"/>
        <c:lblAlgn val="ctr"/>
        <c:lblOffset val="100"/>
        <c:noMultiLvlLbl val="0"/>
      </c:catAx>
      <c:valAx>
        <c:axId val="8284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387"/>
        <c:axId val="50735702"/>
      </c:lineChart>
      <c:catAx>
        <c:axId val="344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5702"/>
        <c:crossesAt val="0"/>
        <c:auto val="1"/>
        <c:lblAlgn val="ctr"/>
        <c:lblOffset val="100"/>
        <c:noMultiLvlLbl val="0"/>
      </c:catAx>
      <c:valAx>
        <c:axId val="5073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85896"/>
        <c:axId val="36950072"/>
      </c:barChart>
      <c:catAx>
        <c:axId val="9918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0072"/>
        <c:crossesAt val="0"/>
        <c:auto val="1"/>
        <c:lblAlgn val="ctr"/>
        <c:lblOffset val="100"/>
        <c:noMultiLvlLbl val="0"/>
      </c:catAx>
      <c:valAx>
        <c:axId val="3695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439074"/>
        <c:axId val="49140733"/>
        <c:axId val="15952317"/>
      </c:bar3DChart>
      <c:catAx>
        <c:axId val="1643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733"/>
        <c:crossesAt val="0"/>
        <c:auto val="1"/>
        <c:lblAlgn val="ctr"/>
        <c:lblOffset val="100"/>
        <c:noMultiLvlLbl val="0"/>
      </c:catAx>
      <c:valAx>
        <c:axId val="4914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9074"/>
        <c:crossesAt val="1"/>
        <c:crossBetween val="midCat"/>
      </c:valAx>
      <c:serAx>
        <c:axId val="159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96658"/>
        <c:axId val="94664844"/>
      </c:scatterChart>
      <c:valAx>
        <c:axId val="347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4844"/>
        <c:crossesAt val="0"/>
        <c:crossBetween val="midCat"/>
      </c:valAx>
      <c:valAx>
        <c:axId val="9466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6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70781"/>
        <c:axId val="11318829"/>
      </c:scatterChart>
      <c:valAx>
        <c:axId val="83370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829"/>
        <c:crossesAt val="0"/>
        <c:crossBetween val="midCat"/>
        <c:majorUnit val="30"/>
        <c:minorUnit val="30"/>
      </c:valAx>
      <c:valAx>
        <c:axId val="11318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0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0941"/>
        <c:axId val="66173994"/>
      </c:scatterChart>
      <c:valAx>
        <c:axId val="1650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994"/>
        <c:crossesAt val="0"/>
        <c:crossBetween val="midCat"/>
        <c:majorUnit val="30"/>
        <c:minorUnit val="30"/>
      </c:valAx>
      <c:valAx>
        <c:axId val="66173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9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