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29668"/>
        <c:axId val="96899850"/>
      </c:barChart>
      <c:catAx>
        <c:axId val="8102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99850"/>
        <c:crossesAt val="0"/>
        <c:auto val="1"/>
        <c:lblAlgn val="ctr"/>
        <c:lblOffset val="100"/>
        <c:noMultiLvlLbl val="0"/>
      </c:catAx>
      <c:valAx>
        <c:axId val="96899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29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385197"/>
        <c:axId val="90605574"/>
      </c:barChart>
      <c:catAx>
        <c:axId val="8538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5574"/>
        <c:crossesAt val="0"/>
        <c:auto val="1"/>
        <c:lblAlgn val="ctr"/>
        <c:lblOffset val="100"/>
        <c:noMultiLvlLbl val="0"/>
      </c:catAx>
      <c:valAx>
        <c:axId val="90605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121113"/>
        <c:axId val="2912832"/>
      </c:barChart>
      <c:catAx>
        <c:axId val="33121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832"/>
        <c:crossesAt val="0"/>
        <c:auto val="1"/>
        <c:lblAlgn val="ctr"/>
        <c:lblOffset val="100"/>
        <c:noMultiLvlLbl val="0"/>
      </c:catAx>
      <c:valAx>
        <c:axId val="2912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1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240370"/>
        <c:axId val="45206695"/>
      </c:barChart>
      <c:catAx>
        <c:axId val="6524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06695"/>
        <c:crossesAt val="0"/>
        <c:auto val="1"/>
        <c:lblAlgn val="ctr"/>
        <c:lblOffset val="100"/>
        <c:noMultiLvlLbl val="0"/>
      </c:catAx>
      <c:valAx>
        <c:axId val="45206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40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49803"/>
        <c:axId val="24233734"/>
      </c:barChart>
      <c:catAx>
        <c:axId val="2904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33734"/>
        <c:crossesAt val="0"/>
        <c:auto val="1"/>
        <c:lblAlgn val="ctr"/>
        <c:lblOffset val="100"/>
        <c:noMultiLvlLbl val="0"/>
      </c:catAx>
      <c:valAx>
        <c:axId val="242337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9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797127"/>
        <c:axId val="16086002"/>
      </c:barChart>
      <c:catAx>
        <c:axId val="6179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6002"/>
        <c:crossesAt val="0"/>
        <c:auto val="1"/>
        <c:lblAlgn val="ctr"/>
        <c:lblOffset val="100"/>
        <c:noMultiLvlLbl val="0"/>
      </c:catAx>
      <c:valAx>
        <c:axId val="160860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7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734545"/>
        <c:axId val="36367086"/>
      </c:barChart>
      <c:catAx>
        <c:axId val="38734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367086"/>
        <c:crossesAt val="0"/>
        <c:auto val="1"/>
        <c:lblAlgn val="ctr"/>
        <c:lblOffset val="100"/>
        <c:noMultiLvlLbl val="0"/>
      </c:catAx>
      <c:valAx>
        <c:axId val="36367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4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